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ко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Сводная ведомость успеваемости</t>
  </si>
  <si>
    <r>
      <rPr>
        <b val="true"/>
        <i val="true"/>
        <sz val="14"/>
        <rFont val="Arial Cyr"/>
        <family val="0"/>
        <charset val="204"/>
      </rPr>
      <t xml:space="preserve">8 "A"</t>
    </r>
    <r>
      <rPr>
        <b val="true"/>
        <i val="true"/>
        <sz val="12"/>
        <rFont val="Arial Cyr"/>
        <family val="0"/>
        <charset val="204"/>
      </rPr>
      <t xml:space="preserve"> класса за 2017-2018 уч. год</t>
    </r>
  </si>
  <si>
    <t xml:space="preserve">№</t>
  </si>
  <si>
    <t xml:space="preserve">Фамилия,                Имя                     учащегося</t>
  </si>
  <si>
    <t xml:space="preserve">бел.язык</t>
  </si>
  <si>
    <t xml:space="preserve">бел.литер.</t>
  </si>
  <si>
    <t xml:space="preserve">рус.язык</t>
  </si>
  <si>
    <t xml:space="preserve">рус.литер.</t>
  </si>
  <si>
    <t xml:space="preserve">иностр.язык</t>
  </si>
  <si>
    <t xml:space="preserve">математ.</t>
  </si>
  <si>
    <t xml:space="preserve">информатика</t>
  </si>
  <si>
    <t xml:space="preserve">ист.Беларуси</t>
  </si>
  <si>
    <t xml:space="preserve">всем.история</t>
  </si>
  <si>
    <t xml:space="preserve">обществовед.</t>
  </si>
  <si>
    <t xml:space="preserve">география</t>
  </si>
  <si>
    <t xml:space="preserve">биология</t>
  </si>
  <si>
    <t xml:space="preserve">физика</t>
  </si>
  <si>
    <t xml:space="preserve">астрономия</t>
  </si>
  <si>
    <t xml:space="preserve">химия</t>
  </si>
  <si>
    <t xml:space="preserve">*музыка</t>
  </si>
  <si>
    <t xml:space="preserve">*МХК</t>
  </si>
  <si>
    <t xml:space="preserve">*физ-ра</t>
  </si>
  <si>
    <t xml:space="preserve">*труд</t>
  </si>
  <si>
    <t xml:space="preserve">*ДП и МП</t>
  </si>
  <si>
    <t xml:space="preserve">средний балл</t>
  </si>
  <si>
    <t xml:space="preserve">рейтинг</t>
  </si>
  <si>
    <t xml:space="preserve">Графы, помеченные *, в расчёт среднего балла не включать</t>
  </si>
  <si>
    <t xml:space="preserve">Классный руководитель: </t>
  </si>
  <si>
    <t xml:space="preserve">Сводная ведомость по баллам</t>
  </si>
  <si>
    <t xml:space="preserve">Предмет</t>
  </si>
  <si>
    <t xml:space="preserve">Ср.балл</t>
  </si>
  <si>
    <t xml:space="preserve">Белорусский язык</t>
  </si>
  <si>
    <t xml:space="preserve">-</t>
  </si>
  <si>
    <t xml:space="preserve">Белорусская литература</t>
  </si>
  <si>
    <t xml:space="preserve">Русский язык</t>
  </si>
  <si>
    <t xml:space="preserve">Русская литература</t>
  </si>
  <si>
    <t xml:space="preserve">Иностранный язык</t>
  </si>
  <si>
    <t xml:space="preserve">Математика</t>
  </si>
  <si>
    <t xml:space="preserve">Информатика</t>
  </si>
  <si>
    <t xml:space="preserve">История Беларуси</t>
  </si>
  <si>
    <t xml:space="preserve">Всемирная история</t>
  </si>
  <si>
    <t xml:space="preserve">Обществоведение </t>
  </si>
  <si>
    <t xml:space="preserve">География</t>
  </si>
  <si>
    <t xml:space="preserve">Биология</t>
  </si>
  <si>
    <t xml:space="preserve">Физика</t>
  </si>
  <si>
    <t xml:space="preserve">Астрономия</t>
  </si>
  <si>
    <t xml:space="preserve">Химия</t>
  </si>
  <si>
    <t xml:space="preserve">Музыка</t>
  </si>
  <si>
    <t xml:space="preserve">МХК</t>
  </si>
  <si>
    <t xml:space="preserve">Физкультура</t>
  </si>
  <si>
    <t xml:space="preserve">Труд</t>
  </si>
  <si>
    <t xml:space="preserve">ДП и МП</t>
  </si>
  <si>
    <t xml:space="preserve">Сводная ведомость по уровням</t>
  </si>
  <si>
    <t xml:space="preserve">Высокий                   ( 9-10 баллов)</t>
  </si>
  <si>
    <t xml:space="preserve">Достаточный                   ( 7-10 баллов)</t>
  </si>
  <si>
    <t xml:space="preserve">Средний                ( 5-10 баллов)</t>
  </si>
  <si>
    <t xml:space="preserve">Удовлетворительный    ( 3-10 баллов)</t>
  </si>
  <si>
    <t xml:space="preserve">Низкий                   ( 1-10 баллов)</t>
  </si>
  <si>
    <t xml:space="preserve">Кол-во</t>
  </si>
  <si>
    <t xml:space="preserve">%</t>
  </si>
  <si>
    <t xml:space="preserve">Из них 6-10 баллов</t>
  </si>
  <si>
    <t xml:space="preserve">Ф.И. учащегося, предмет</t>
  </si>
  <si>
    <t xml:space="preserve">С "1" и "2"</t>
  </si>
  <si>
    <t xml:space="preserve">С одной "5"</t>
  </si>
  <si>
    <t xml:space="preserve">С одной "8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22" min="3" style="0" width="2.7"/>
    <col collapsed="false" customWidth="true" hidden="false" outlineLevel="0" max="23" min="23" style="0" width="8.14"/>
    <col collapsed="false" customWidth="true" hidden="false" outlineLevel="0" max="24" min="24" style="0" width="3.56"/>
    <col collapsed="false" customWidth="true" hidden="false" outlineLevel="0" max="25" min="25" style="0" width="9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6.25" hidden="false" customHeight="true" outlineLevel="0" collapsed="false"/>
    <row r="4" customFormat="false" ht="76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  <c r="X4" s="5" t="s">
        <v>25</v>
      </c>
    </row>
    <row r="5" customFormat="false" ht="15.2" hidden="false" customHeight="true" outlineLevel="0" collapsed="false">
      <c r="A5" s="6" t="n">
        <v>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 t="e">
        <f aca="false">AVERAGE(C5:Q5)</f>
        <v>#DIV/0!</v>
      </c>
      <c r="X5" s="10"/>
      <c r="Y5" s="11" t="e">
        <f aca="false">RANK(W5,W$5:W$28,0)</f>
        <v>#DIV/0!</v>
      </c>
    </row>
    <row r="6" customFormat="false" ht="15.2" hidden="false" customHeight="true" outlineLevel="0" collapsed="false">
      <c r="A6" s="6" t="n">
        <v>2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 t="e">
        <f aca="false">AVERAGE(C6:Q6)</f>
        <v>#DIV/0!</v>
      </c>
      <c r="X6" s="10"/>
      <c r="Y6" s="11" t="e">
        <f aca="false">RANK(W6,W$5:W$28,0)</f>
        <v>#DIV/0!</v>
      </c>
    </row>
    <row r="7" customFormat="false" ht="15.2" hidden="false" customHeight="true" outlineLevel="0" collapsed="false">
      <c r="A7" s="6" t="n">
        <v>3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e">
        <f aca="false">AVERAGE(C7:Q7)</f>
        <v>#DIV/0!</v>
      </c>
      <c r="X7" s="10"/>
      <c r="Y7" s="11" t="e">
        <f aca="false">RANK(W7,W$5:W$28,0)</f>
        <v>#DIV/0!</v>
      </c>
    </row>
    <row r="8" customFormat="false" ht="15.2" hidden="false" customHeight="true" outlineLevel="0" collapsed="false">
      <c r="A8" s="6" t="n">
        <v>4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 t="e">
        <f aca="false">AVERAGE(C8:Q8)</f>
        <v>#DIV/0!</v>
      </c>
      <c r="X8" s="10"/>
      <c r="Y8" s="11" t="e">
        <f aca="false">RANK(W8,W$5:W$28,0)</f>
        <v>#DIV/0!</v>
      </c>
    </row>
    <row r="9" customFormat="false" ht="15.2" hidden="false" customHeight="true" outlineLevel="0" collapsed="false">
      <c r="A9" s="6" t="n">
        <v>5</v>
      </c>
      <c r="B9" s="7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8"/>
      <c r="U9" s="12"/>
      <c r="V9" s="12"/>
      <c r="W9" s="9" t="e">
        <f aca="false">AVERAGE(C9:Q9)</f>
        <v>#DIV/0!</v>
      </c>
      <c r="X9" s="10"/>
      <c r="Y9" s="11" t="e">
        <f aca="false">RANK(W9,W$5:W$28,0)</f>
        <v>#DIV/0!</v>
      </c>
    </row>
    <row r="10" customFormat="false" ht="15.2" hidden="false" customHeight="true" outlineLevel="0" collapsed="false">
      <c r="A10" s="6" t="n">
        <v>6</v>
      </c>
      <c r="B10" s="7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 t="e">
        <f aca="false">AVERAGE(C10:Q10)</f>
        <v>#DIV/0!</v>
      </c>
      <c r="X10" s="13"/>
      <c r="Y10" s="11" t="e">
        <f aca="false">RANK(W10,W$5:W$28,0)</f>
        <v>#DIV/0!</v>
      </c>
    </row>
    <row r="11" customFormat="false" ht="15.2" hidden="false" customHeight="true" outlineLevel="0" collapsed="false">
      <c r="A11" s="6" t="n">
        <v>7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12"/>
      <c r="U11" s="8"/>
      <c r="V11" s="8"/>
      <c r="W11" s="9" t="e">
        <f aca="false">AVERAGE(C11:Q11)</f>
        <v>#DIV/0!</v>
      </c>
      <c r="X11" s="10"/>
      <c r="Y11" s="11" t="e">
        <f aca="false">RANK(W11,W$5:W$28,0)</f>
        <v>#DIV/0!</v>
      </c>
    </row>
    <row r="12" customFormat="false" ht="15.2" hidden="false" customHeight="true" outlineLevel="0" collapsed="false">
      <c r="A12" s="6" t="n">
        <v>8</v>
      </c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 t="e">
        <f aca="false">AVERAGE(C12:Q12)</f>
        <v>#DIV/0!</v>
      </c>
      <c r="X12" s="10"/>
      <c r="Y12" s="11" t="e">
        <f aca="false">RANK(W12,W$5:W$28,0)</f>
        <v>#DIV/0!</v>
      </c>
    </row>
    <row r="13" customFormat="false" ht="15.2" hidden="false" customHeight="true" outlineLevel="0" collapsed="false">
      <c r="A13" s="6" t="n">
        <v>9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/>
      <c r="U13" s="8"/>
      <c r="V13" s="8"/>
      <c r="W13" s="9" t="e">
        <f aca="false">AVERAGE(C13:Q13)</f>
        <v>#DIV/0!</v>
      </c>
      <c r="X13" s="10"/>
      <c r="Y13" s="11" t="e">
        <f aca="false">RANK(W13,W$5:W$28,0)</f>
        <v>#DIV/0!</v>
      </c>
    </row>
    <row r="14" customFormat="false" ht="15.2" hidden="false" customHeight="true" outlineLevel="0" collapsed="false">
      <c r="A14" s="6" t="n">
        <v>10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 t="e">
        <f aca="false">AVERAGE(C14:Q14)</f>
        <v>#DIV/0!</v>
      </c>
      <c r="X14" s="10"/>
      <c r="Y14" s="11" t="e">
        <f aca="false">RANK(W14,W$5:W$28,0)</f>
        <v>#DIV/0!</v>
      </c>
    </row>
    <row r="15" customFormat="false" ht="15.2" hidden="false" customHeight="true" outlineLevel="0" collapsed="false">
      <c r="A15" s="6" t="n">
        <v>11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/>
      <c r="U15" s="8"/>
      <c r="V15" s="8"/>
      <c r="W15" s="9" t="e">
        <f aca="false">AVERAGE(C15:Q15)</f>
        <v>#DIV/0!</v>
      </c>
      <c r="X15" s="10"/>
      <c r="Y15" s="11" t="e">
        <f aca="false">RANK(W15,W$5:W$28,0)</f>
        <v>#DIV/0!</v>
      </c>
    </row>
    <row r="16" customFormat="false" ht="15.2" hidden="false" customHeight="true" outlineLevel="0" collapsed="false">
      <c r="A16" s="6" t="n">
        <v>12</v>
      </c>
      <c r="B16" s="7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8"/>
      <c r="U16" s="12"/>
      <c r="V16" s="12"/>
      <c r="W16" s="9" t="e">
        <f aca="false">AVERAGE(C16:Q16)</f>
        <v>#DIV/0!</v>
      </c>
      <c r="X16" s="10"/>
      <c r="Y16" s="11" t="e">
        <f aca="false">RANK(W16,W$5:W$28,0)</f>
        <v>#DIV/0!</v>
      </c>
    </row>
    <row r="17" customFormat="false" ht="15.2" hidden="false" customHeight="true" outlineLevel="0" collapsed="false">
      <c r="A17" s="6" t="n">
        <v>13</v>
      </c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 t="e">
        <f aca="false">AVERAGE(C17:Q17)</f>
        <v>#DIV/0!</v>
      </c>
      <c r="X17" s="10"/>
      <c r="Y17" s="11" t="e">
        <f aca="false">RANK(W17,W$5:W$28,0)</f>
        <v>#DIV/0!</v>
      </c>
    </row>
    <row r="18" customFormat="false" ht="15.2" hidden="false" customHeight="true" outlineLevel="0" collapsed="false">
      <c r="A18" s="6" t="n">
        <v>14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12"/>
      <c r="U18" s="8"/>
      <c r="V18" s="8"/>
      <c r="W18" s="9" t="e">
        <f aca="false">AVERAGE(C18:Q18)</f>
        <v>#DIV/0!</v>
      </c>
      <c r="X18" s="10"/>
      <c r="Y18" s="11" t="e">
        <f aca="false">RANK(W18,W$5:W$28,0)</f>
        <v>#DIV/0!</v>
      </c>
    </row>
    <row r="19" customFormat="false" ht="15.2" hidden="false" customHeight="true" outlineLevel="0" collapsed="false">
      <c r="A19" s="6" t="n">
        <v>15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 t="e">
        <f aca="false">AVERAGE(C19:Q19)</f>
        <v>#DIV/0!</v>
      </c>
      <c r="X19" s="10"/>
      <c r="Y19" s="11" t="e">
        <f aca="false">RANK(W19,W$5:W$28,0)</f>
        <v>#DIV/0!</v>
      </c>
    </row>
    <row r="20" customFormat="false" ht="15.2" hidden="false" customHeight="true" outlineLevel="0" collapsed="false">
      <c r="A20" s="6" t="n">
        <v>16</v>
      </c>
      <c r="B20" s="14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 t="e">
        <f aca="false">AVERAGE(C20:Q20)</f>
        <v>#DIV/0!</v>
      </c>
      <c r="X20" s="10"/>
      <c r="Y20" s="11" t="e">
        <f aca="false">RANK(W20,W$5:W$28,0)</f>
        <v>#DIV/0!</v>
      </c>
    </row>
    <row r="21" customFormat="false" ht="15.2" hidden="false" customHeight="true" outlineLevel="0" collapsed="false">
      <c r="A21" s="6" t="n">
        <v>17</v>
      </c>
      <c r="B21" s="14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9" t="e">
        <f aca="false">AVERAGE(C21:Q21)</f>
        <v>#DIV/0!</v>
      </c>
      <c r="X21" s="10"/>
      <c r="Y21" s="11" t="e">
        <f aca="false">RANK(W21,W$5:W$28,0)</f>
        <v>#DIV/0!</v>
      </c>
    </row>
    <row r="22" customFormat="false" ht="15.2" hidden="false" customHeight="true" outlineLevel="0" collapsed="false">
      <c r="A22" s="6" t="n">
        <v>18</v>
      </c>
      <c r="B22" s="14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5"/>
      <c r="T22" s="12"/>
      <c r="U22" s="12"/>
      <c r="V22" s="12"/>
      <c r="W22" s="9" t="e">
        <f aca="false">AVERAGE(C22:Q22)</f>
        <v>#DIV/0!</v>
      </c>
      <c r="X22" s="10"/>
      <c r="Y22" s="11" t="e">
        <f aca="false">RANK(W22,W$5:W$28,0)</f>
        <v>#DIV/0!</v>
      </c>
    </row>
    <row r="23" customFormat="false" ht="15.2" hidden="false" customHeight="true" outlineLevel="0" collapsed="false">
      <c r="A23" s="6" t="n">
        <v>19</v>
      </c>
      <c r="B23" s="16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9" t="e">
        <f aca="false">AVERAGE(C23:Q23)</f>
        <v>#DIV/0!</v>
      </c>
      <c r="X23" s="10"/>
      <c r="Y23" s="11" t="e">
        <f aca="false">RANK(W23,W$5:W$28,0)</f>
        <v>#DIV/0!</v>
      </c>
    </row>
    <row r="24" customFormat="false" ht="15.2" hidden="false" customHeight="true" outlineLevel="0" collapsed="false">
      <c r="A24" s="6" t="n">
        <v>20</v>
      </c>
      <c r="B24" s="1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 t="e">
        <f aca="false">AVERAGE(C24:Q24)</f>
        <v>#DIV/0!</v>
      </c>
      <c r="X24" s="18"/>
      <c r="Y24" s="11" t="e">
        <f aca="false">RANK(W24,W$5:W$28,0)</f>
        <v>#DIV/0!</v>
      </c>
    </row>
    <row r="25" customFormat="false" ht="15.2" hidden="false" customHeight="true" outlineLevel="0" collapsed="false">
      <c r="A25" s="6" t="n">
        <v>22</v>
      </c>
      <c r="B25" s="1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 t="e">
        <f aca="false">AVERAGE(C25:Q25)</f>
        <v>#DIV/0!</v>
      </c>
      <c r="X25" s="18"/>
      <c r="Y25" s="11" t="e">
        <f aca="false">RANK(W25,W$5:W$28,0)</f>
        <v>#DIV/0!</v>
      </c>
    </row>
    <row r="26" customFormat="false" ht="15.2" hidden="false" customHeight="true" outlineLevel="0" collapsed="false">
      <c r="A26" s="6" t="n">
        <v>23</v>
      </c>
      <c r="B26" s="1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 t="e">
        <f aca="false">AVERAGE(C26:Q26)</f>
        <v>#DIV/0!</v>
      </c>
      <c r="X26" s="18"/>
      <c r="Y26" s="11" t="e">
        <f aca="false">RANK(W26,W$5:W$28,0)</f>
        <v>#DIV/0!</v>
      </c>
    </row>
    <row r="27" customFormat="false" ht="15.2" hidden="false" customHeight="true" outlineLevel="0" collapsed="false">
      <c r="A27" s="6" t="n">
        <v>24</v>
      </c>
      <c r="B27" s="1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 t="e">
        <f aca="false">AVERAGE(C27:Q27)</f>
        <v>#DIV/0!</v>
      </c>
      <c r="X27" s="18"/>
      <c r="Y27" s="11" t="e">
        <f aca="false">RANK(W27,W$5:W$28,0)</f>
        <v>#DIV/0!</v>
      </c>
    </row>
    <row r="28" customFormat="false" ht="15.2" hidden="false" customHeight="true" outlineLevel="0" collapsed="false">
      <c r="A28" s="6" t="n">
        <v>25</v>
      </c>
      <c r="B28" s="1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19"/>
      <c r="U28" s="8"/>
      <c r="V28" s="8"/>
      <c r="W28" s="9" t="e">
        <f aca="false">AVERAGE(C28:Q28)</f>
        <v>#DIV/0!</v>
      </c>
      <c r="X28" s="18"/>
      <c r="Y28" s="11" t="e">
        <f aca="false">RANK(W28,W$5:W$28,0)</f>
        <v>#DIV/0!</v>
      </c>
    </row>
    <row r="29" customFormat="false" ht="15.2" hidden="false" customHeight="true" outlineLevel="0" collapsed="false">
      <c r="A29" s="6"/>
      <c r="B29" s="1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19"/>
      <c r="U29" s="8"/>
      <c r="V29" s="8"/>
      <c r="W29" s="20"/>
      <c r="X29" s="18"/>
    </row>
    <row r="30" customFormat="false" ht="15.2" hidden="false" customHeight="true" outlineLevel="0" collapsed="false">
      <c r="A30" s="6"/>
      <c r="B30" s="1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customFormat="false" ht="15.2" hidden="false" customHeight="true" outlineLevel="0" collapsed="false">
      <c r="A31" s="6"/>
      <c r="B31" s="1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</row>
    <row r="32" customFormat="false" ht="15.2" hidden="false" customHeight="true" outlineLevel="0" collapsed="false">
      <c r="A32" s="6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15.2" hidden="false" customHeight="true" outlineLevel="0" collapsed="false">
      <c r="A33" s="6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</row>
    <row r="34" customFormat="false" ht="15.2" hidden="false" customHeight="true" outlineLevel="0" collapsed="false">
      <c r="A34" s="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15.2" hidden="false" customHeight="true" outlineLevel="0" collapsed="false">
      <c r="A35" s="21" t="s">
        <v>2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8" customFormat="false" ht="15" hidden="false" customHeight="false" outlineLevel="0" collapsed="false">
      <c r="A38" s="22" t="s">
        <v>27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</sheetData>
  <mergeCells count="4">
    <mergeCell ref="A1:W1"/>
    <mergeCell ref="A2:W2"/>
    <mergeCell ref="A35:X35"/>
    <mergeCell ref="A38:X3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4" min="4" style="0" width="6.56"/>
    <col collapsed="false" customWidth="true" hidden="false" outlineLevel="0" max="15" min="5" style="0" width="3.99"/>
    <col collapsed="false" customWidth="true" hidden="false" outlineLevel="0" max="16" min="16" style="0" width="8.14"/>
    <col collapsed="false" customWidth="true" hidden="false" outlineLevel="0" max="17" min="17" style="0" width="3.99"/>
    <col collapsed="false" customWidth="true" hidden="false" outlineLevel="0" max="18" min="18" style="0" width="7.7"/>
  </cols>
  <sheetData>
    <row r="1" customFormat="false" ht="12.75" hidden="false" customHeight="false" outlineLevel="0" collapsed="false">
      <c r="A1" s="23" t="s">
        <v>2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true" outlineLevel="0" collapsed="false"/>
    <row r="3" customFormat="false" ht="20.25" hidden="false" customHeight="true" outlineLevel="0" collapsed="false">
      <c r="A3" s="24" t="s">
        <v>29</v>
      </c>
      <c r="B3" s="24"/>
      <c r="C3" s="24"/>
      <c r="D3" s="24"/>
      <c r="E3" s="25" t="n">
        <v>0</v>
      </c>
      <c r="F3" s="26" t="n">
        <v>1</v>
      </c>
      <c r="G3" s="26" t="n">
        <v>2</v>
      </c>
      <c r="H3" s="26" t="n">
        <v>3</v>
      </c>
      <c r="I3" s="26" t="n">
        <v>4</v>
      </c>
      <c r="J3" s="26" t="n">
        <v>5</v>
      </c>
      <c r="K3" s="26" t="n">
        <v>6</v>
      </c>
      <c r="L3" s="26" t="n">
        <v>7</v>
      </c>
      <c r="M3" s="26" t="n">
        <v>8</v>
      </c>
      <c r="N3" s="26" t="n">
        <v>9</v>
      </c>
      <c r="O3" s="26" t="n">
        <v>10</v>
      </c>
      <c r="P3" s="27" t="s">
        <v>30</v>
      </c>
    </row>
    <row r="4" customFormat="false" ht="15" hidden="false" customHeight="true" outlineLevel="0" collapsed="false">
      <c r="A4" s="28" t="s">
        <v>31</v>
      </c>
      <c r="B4" s="28"/>
      <c r="C4" s="28"/>
      <c r="D4" s="28"/>
      <c r="E4" s="29" t="s">
        <v>32</v>
      </c>
      <c r="F4" s="30" t="n">
        <f aca="false">COUNTIF(Лист1!C$5:C$28,F$3)</f>
        <v>0</v>
      </c>
      <c r="G4" s="30" t="n">
        <f aca="false">COUNTIF(Лист1!C$5:C$28,G$3)</f>
        <v>0</v>
      </c>
      <c r="H4" s="30" t="n">
        <v>0</v>
      </c>
      <c r="I4" s="30" t="n">
        <v>0</v>
      </c>
      <c r="J4" s="30" t="n">
        <v>0</v>
      </c>
      <c r="K4" s="30" t="n">
        <f aca="false">COUNTIF(Лист1!C$5:C$28,K$3)</f>
        <v>0</v>
      </c>
      <c r="L4" s="30" t="n">
        <v>0</v>
      </c>
      <c r="M4" s="30" t="n">
        <v>0</v>
      </c>
      <c r="N4" s="30" t="n">
        <v>0</v>
      </c>
      <c r="O4" s="30" t="n">
        <v>0</v>
      </c>
      <c r="P4" s="31" t="e">
        <f aca="false">SUMPRODUCT(F4:O4,$F$3:$O$3)/SUM(F4:O4)</f>
        <v>#DIV/0!</v>
      </c>
    </row>
    <row r="5" customFormat="false" ht="15" hidden="false" customHeight="true" outlineLevel="0" collapsed="false">
      <c r="A5" s="32" t="s">
        <v>33</v>
      </c>
      <c r="B5" s="32"/>
      <c r="C5" s="32"/>
      <c r="D5" s="32"/>
      <c r="E5" s="33" t="s">
        <v>32</v>
      </c>
      <c r="F5" s="20" t="n">
        <f aca="false">COUNTIF(Лист1!D$5:D$28,F$3)</f>
        <v>0</v>
      </c>
      <c r="G5" s="20" t="n">
        <f aca="false">COUNTIF(Лист1!D$5:D$28,G$3)</f>
        <v>0</v>
      </c>
      <c r="H5" s="20" t="n">
        <f aca="false">COUNTIF(Лист1!D$5:D$28,H$3)</f>
        <v>0</v>
      </c>
      <c r="I5" s="20" t="n">
        <f aca="false">COUNTIF(Лист1!D$5:D$28,I$3)</f>
        <v>0</v>
      </c>
      <c r="J5" s="20" t="n">
        <f aca="false">COUNTIF(Лист1!D$5:D$28,J$3)</f>
        <v>0</v>
      </c>
      <c r="K5" s="20" t="n">
        <f aca="false">COUNTIF(Лист1!D$5:D$28,K$3)</f>
        <v>0</v>
      </c>
      <c r="L5" s="20" t="n">
        <f aca="false">COUNTIF(Лист1!D$5:D$28,L$3)</f>
        <v>0</v>
      </c>
      <c r="M5" s="20" t="n">
        <f aca="false">COUNTIF(Лист1!D$5:D$28,M$3)</f>
        <v>0</v>
      </c>
      <c r="N5" s="20" t="n">
        <f aca="false">COUNTIF(Лист1!D$5:D$28,N$3)</f>
        <v>0</v>
      </c>
      <c r="O5" s="20" t="n">
        <f aca="false">COUNTIF(Лист1!D$5:D$28,O$3)</f>
        <v>0</v>
      </c>
      <c r="P5" s="31" t="e">
        <f aca="false">SUMPRODUCT(F5:O5,$F$3:$O$3)/SUM(F5:O5)</f>
        <v>#DIV/0!</v>
      </c>
    </row>
    <row r="6" customFormat="false" ht="15" hidden="false" customHeight="true" outlineLevel="0" collapsed="false">
      <c r="A6" s="34" t="s">
        <v>34</v>
      </c>
      <c r="B6" s="34"/>
      <c r="C6" s="34"/>
      <c r="D6" s="34"/>
      <c r="E6" s="33" t="s">
        <v>32</v>
      </c>
      <c r="F6" s="20" t="n">
        <f aca="false">COUNTIF(Лист1!E$5:E$28,F$3)</f>
        <v>0</v>
      </c>
      <c r="G6" s="20" t="n">
        <f aca="false">COUNTIF(Лист1!E$5:E$28,G$3)</f>
        <v>0</v>
      </c>
      <c r="H6" s="20" t="n">
        <f aca="false">COUNTIF(Лист1!E$5:E$28,H$3)</f>
        <v>0</v>
      </c>
      <c r="I6" s="20" t="n">
        <f aca="false">COUNTIF(Лист1!E$5:E$28,I$3)</f>
        <v>0</v>
      </c>
      <c r="J6" s="20" t="n">
        <f aca="false">COUNTIF(Лист1!E$5:E$28,J$3)</f>
        <v>0</v>
      </c>
      <c r="K6" s="20" t="n">
        <f aca="false">COUNTIF(Лист1!E$5:E$28,K$3)</f>
        <v>0</v>
      </c>
      <c r="L6" s="20" t="n">
        <f aca="false">COUNTIF(Лист1!E$5:E$28,L$3)</f>
        <v>0</v>
      </c>
      <c r="M6" s="20" t="n">
        <f aca="false">COUNTIF(Лист1!E$5:E$28,M$3)</f>
        <v>0</v>
      </c>
      <c r="N6" s="20" t="n">
        <f aca="false">COUNTIF(Лист1!E$5:E$28,N$3)</f>
        <v>0</v>
      </c>
      <c r="O6" s="20" t="n">
        <f aca="false">COUNTIF(Лист1!E$5:E$28,O$3)</f>
        <v>0</v>
      </c>
      <c r="P6" s="31" t="e">
        <f aca="false">SUMPRODUCT(F6:O6,$F$3:$O$3)/SUM(F6:O6)</f>
        <v>#DIV/0!</v>
      </c>
    </row>
    <row r="7" customFormat="false" ht="15" hidden="false" customHeight="true" outlineLevel="0" collapsed="false">
      <c r="A7" s="34" t="s">
        <v>35</v>
      </c>
      <c r="B7" s="34"/>
      <c r="C7" s="34"/>
      <c r="D7" s="34"/>
      <c r="E7" s="33" t="s">
        <v>32</v>
      </c>
      <c r="F7" s="20" t="n">
        <f aca="false">COUNTIF(Лист1!F$5:F$28,F$3)</f>
        <v>0</v>
      </c>
      <c r="G7" s="20" t="n">
        <f aca="false">COUNTIF(Лист1!F$5:F$28,G$3)</f>
        <v>0</v>
      </c>
      <c r="H7" s="20" t="n">
        <f aca="false">COUNTIF(Лист1!F$5:F$28,H$3)</f>
        <v>0</v>
      </c>
      <c r="I7" s="20" t="n">
        <f aca="false">COUNTIF(Лист1!F$5:F$28,I$3)</f>
        <v>0</v>
      </c>
      <c r="J7" s="20" t="n">
        <f aca="false">COUNTIF(Лист1!F$5:F$28,J$3)</f>
        <v>0</v>
      </c>
      <c r="K7" s="20" t="n">
        <f aca="false">COUNTIF(Лист1!F$5:F$28,K$3)</f>
        <v>0</v>
      </c>
      <c r="L7" s="20" t="n">
        <f aca="false">COUNTIF(Лист1!F$5:F$28,L$3)</f>
        <v>0</v>
      </c>
      <c r="M7" s="20" t="n">
        <f aca="false">COUNTIF(Лист1!F$5:F$28,M$3)</f>
        <v>0</v>
      </c>
      <c r="N7" s="20" t="n">
        <f aca="false">COUNTIF(Лист1!F$5:F$28,N$3)</f>
        <v>0</v>
      </c>
      <c r="O7" s="20" t="n">
        <f aca="false">COUNTIF(Лист1!F$5:F$28,O$3)</f>
        <v>0</v>
      </c>
      <c r="P7" s="31" t="e">
        <f aca="false">SUMPRODUCT(F7:O7,$F$3:$O$3)/SUM(F7:O7)</f>
        <v>#DIV/0!</v>
      </c>
    </row>
    <row r="8" customFormat="false" ht="15" hidden="false" customHeight="true" outlineLevel="0" collapsed="false">
      <c r="A8" s="34" t="s">
        <v>36</v>
      </c>
      <c r="B8" s="34"/>
      <c r="C8" s="34"/>
      <c r="D8" s="34"/>
      <c r="E8" s="33" t="s">
        <v>32</v>
      </c>
      <c r="F8" s="20" t="n">
        <f aca="false">COUNTIF(Лист1!G$5:G$28,F$3)</f>
        <v>0</v>
      </c>
      <c r="G8" s="20" t="n">
        <f aca="false">COUNTIF(Лист1!G$5:G$28,G$3)</f>
        <v>0</v>
      </c>
      <c r="H8" s="20" t="n">
        <f aca="false">COUNTIF(Лист1!G$5:G$28,H$3)</f>
        <v>0</v>
      </c>
      <c r="I8" s="20" t="n">
        <f aca="false">COUNTIF(Лист1!G$5:G$28,I$3)</f>
        <v>0</v>
      </c>
      <c r="J8" s="20" t="n">
        <f aca="false">COUNTIF(Лист1!G$5:G$28,J$3)</f>
        <v>0</v>
      </c>
      <c r="K8" s="20" t="n">
        <f aca="false">COUNTIF(Лист1!G$5:G$28,K$3)</f>
        <v>0</v>
      </c>
      <c r="L8" s="20" t="n">
        <f aca="false">COUNTIF(Лист1!G$5:G$28,L$3)</f>
        <v>0</v>
      </c>
      <c r="M8" s="20" t="n">
        <f aca="false">COUNTIF(Лист1!G$5:G$28,M$3)</f>
        <v>0</v>
      </c>
      <c r="N8" s="20" t="n">
        <f aca="false">COUNTIF(Лист1!G$5:G$28,N$3)</f>
        <v>0</v>
      </c>
      <c r="O8" s="20" t="n">
        <f aca="false">COUNTIF(Лист1!G$5:G$28,O$3)</f>
        <v>0</v>
      </c>
      <c r="P8" s="31" t="e">
        <f aca="false">SUMPRODUCT(F8:O8,$F$3:$O$3)/SUM(F8:O8)</f>
        <v>#DIV/0!</v>
      </c>
    </row>
    <row r="9" customFormat="false" ht="15" hidden="false" customHeight="true" outlineLevel="0" collapsed="false">
      <c r="A9" s="34" t="s">
        <v>37</v>
      </c>
      <c r="B9" s="34"/>
      <c r="C9" s="34"/>
      <c r="D9" s="34"/>
      <c r="E9" s="33" t="s">
        <v>32</v>
      </c>
      <c r="F9" s="20" t="n">
        <f aca="false">COUNTIF(Лист1!H$5:H$28,F$3)</f>
        <v>0</v>
      </c>
      <c r="G9" s="20" t="n">
        <f aca="false">COUNTIF(Лист1!H$5:H$28,G$3)</f>
        <v>0</v>
      </c>
      <c r="H9" s="20" t="n">
        <f aca="false">COUNTIF(Лист1!H$5:H$28,H$3)</f>
        <v>0</v>
      </c>
      <c r="I9" s="20" t="n">
        <f aca="false">COUNTIF(Лист1!H$5:H$28,I$3)</f>
        <v>0</v>
      </c>
      <c r="J9" s="20" t="n">
        <f aca="false">COUNTIF(Лист1!H$5:H$28,J$3)</f>
        <v>0</v>
      </c>
      <c r="K9" s="20" t="n">
        <f aca="false">COUNTIF(Лист1!H$5:H$28,K$3)</f>
        <v>0</v>
      </c>
      <c r="L9" s="20" t="n">
        <f aca="false">COUNTIF(Лист1!H$5:H$28,L$3)</f>
        <v>0</v>
      </c>
      <c r="M9" s="20" t="n">
        <f aca="false">COUNTIF(Лист1!H$5:H$28,M$3)</f>
        <v>0</v>
      </c>
      <c r="N9" s="20" t="n">
        <f aca="false">COUNTIF(Лист1!H$5:H$28,N$3)</f>
        <v>0</v>
      </c>
      <c r="O9" s="20" t="n">
        <f aca="false">COUNTIF(Лист1!H$5:H$28,O$3)</f>
        <v>0</v>
      </c>
      <c r="P9" s="31" t="e">
        <f aca="false">SUMPRODUCT(F9:O9,$F$3:$O$3)/SUM(F9:O9)</f>
        <v>#DIV/0!</v>
      </c>
    </row>
    <row r="10" customFormat="false" ht="15" hidden="false" customHeight="true" outlineLevel="0" collapsed="false">
      <c r="A10" s="32" t="s">
        <v>38</v>
      </c>
      <c r="B10" s="32"/>
      <c r="C10" s="32"/>
      <c r="D10" s="32"/>
      <c r="E10" s="33" t="s">
        <v>32</v>
      </c>
      <c r="F10" s="20" t="n">
        <f aca="false">COUNTIF(Лист1!I$5:I$28,F$3)</f>
        <v>0</v>
      </c>
      <c r="G10" s="20" t="n">
        <f aca="false">COUNTIF(Лист1!I$5:I$28,G$3)</f>
        <v>0</v>
      </c>
      <c r="H10" s="20" t="n">
        <f aca="false">COUNTIF(Лист1!I$5:I$28,H$3)</f>
        <v>0</v>
      </c>
      <c r="I10" s="20" t="n">
        <f aca="false">COUNTIF(Лист1!I$5:I$28,I$3)</f>
        <v>0</v>
      </c>
      <c r="J10" s="20" t="n">
        <f aca="false">COUNTIF(Лист1!I$5:I$28,J$3)</f>
        <v>0</v>
      </c>
      <c r="K10" s="20" t="n">
        <f aca="false">COUNTIF(Лист1!I$5:I$28,K$3)</f>
        <v>0</v>
      </c>
      <c r="L10" s="20" t="n">
        <f aca="false">COUNTIF(Лист1!I$5:I$28,L$3)</f>
        <v>0</v>
      </c>
      <c r="M10" s="20" t="n">
        <f aca="false">COUNTIF(Лист1!I$5:I$28,M$3)</f>
        <v>0</v>
      </c>
      <c r="N10" s="20" t="n">
        <f aca="false">COUNTIF(Лист1!I$5:I$28,N$3)</f>
        <v>0</v>
      </c>
      <c r="O10" s="20" t="n">
        <f aca="false">COUNTIF(Лист1!I$5:I$28,O$3)</f>
        <v>0</v>
      </c>
      <c r="P10" s="31" t="e">
        <f aca="false">SUMPRODUCT(F10:O10,$F$3:$O$3)/SUM(F10:O10)</f>
        <v>#DIV/0!</v>
      </c>
    </row>
    <row r="11" customFormat="false" ht="15" hidden="false" customHeight="true" outlineLevel="0" collapsed="false">
      <c r="A11" s="32" t="s">
        <v>39</v>
      </c>
      <c r="B11" s="32"/>
      <c r="C11" s="32"/>
      <c r="D11" s="32"/>
      <c r="E11" s="35" t="s">
        <v>32</v>
      </c>
      <c r="F11" s="20" t="n">
        <f aca="false">COUNTIF(Лист1!$J$5:$J$28,F$3)</f>
        <v>0</v>
      </c>
      <c r="G11" s="20" t="n">
        <f aca="false">COUNTIF(Лист1!$J$5:$J$28,G$3)</f>
        <v>0</v>
      </c>
      <c r="H11" s="20" t="n">
        <f aca="false">COUNTIF(Лист1!$J$5:$J$28,H$3)</f>
        <v>0</v>
      </c>
      <c r="I11" s="20" t="n">
        <f aca="false">COUNTIF(Лист1!$J$5:$J$28,I$3)</f>
        <v>0</v>
      </c>
      <c r="J11" s="20" t="n">
        <f aca="false">COUNTIF(Лист1!$J$5:$J$28,J$3)</f>
        <v>0</v>
      </c>
      <c r="K11" s="20" t="n">
        <f aca="false">COUNTIF(Лист1!$J$5:$J$28,K$3)</f>
        <v>0</v>
      </c>
      <c r="L11" s="20" t="n">
        <f aca="false">COUNTIF(Лист1!$J$5:$J$28,L$3)</f>
        <v>0</v>
      </c>
      <c r="M11" s="20" t="n">
        <f aca="false">COUNTIF(Лист1!$J$5:$J$28,M$3)</f>
        <v>0</v>
      </c>
      <c r="N11" s="20" t="n">
        <f aca="false">COUNTIF(Лист1!$J$5:$J$28,N$3)</f>
        <v>0</v>
      </c>
      <c r="O11" s="20" t="n">
        <f aca="false">COUNTIF(Лист1!$J$5:$J$28,O$3)</f>
        <v>0</v>
      </c>
      <c r="P11" s="31" t="e">
        <f aca="false">SUMPRODUCT(F11:O11,$F$3:$O$3)/SUM(F11:O11)</f>
        <v>#DIV/0!</v>
      </c>
    </row>
    <row r="12" customFormat="false" ht="15" hidden="false" customHeight="true" outlineLevel="0" collapsed="false">
      <c r="A12" s="32" t="s">
        <v>40</v>
      </c>
      <c r="B12" s="32"/>
      <c r="C12" s="32"/>
      <c r="D12" s="32"/>
      <c r="E12" s="35" t="s">
        <v>32</v>
      </c>
      <c r="F12" s="20" t="n">
        <f aca="false">COUNTIF(Лист1!$K$5:$K$28,F$3)</f>
        <v>0</v>
      </c>
      <c r="G12" s="20" t="n">
        <f aca="false">COUNTIF(Лист1!$K$5:$K$28,G$3)</f>
        <v>0</v>
      </c>
      <c r="H12" s="20" t="n">
        <f aca="false">COUNTIF(Лист1!$K$5:$K$28,H$3)</f>
        <v>0</v>
      </c>
      <c r="I12" s="20" t="n">
        <f aca="false">COUNTIF(Лист1!$K$5:$K$28,I$3)</f>
        <v>0</v>
      </c>
      <c r="J12" s="20" t="n">
        <f aca="false">COUNTIF(Лист1!$K$5:$K$28,J$3)</f>
        <v>0</v>
      </c>
      <c r="K12" s="20" t="n">
        <f aca="false">COUNTIF(Лист1!$K$5:$K$28,K$3)</f>
        <v>0</v>
      </c>
      <c r="L12" s="20" t="n">
        <f aca="false">COUNTIF(Лист1!$K$5:$K$28,L$3)</f>
        <v>0</v>
      </c>
      <c r="M12" s="20" t="n">
        <f aca="false">COUNTIF(Лист1!$K$5:$K$28,M$3)</f>
        <v>0</v>
      </c>
      <c r="N12" s="20" t="n">
        <f aca="false">COUNTIF(Лист1!$K$5:$K$28,N$3)</f>
        <v>0</v>
      </c>
      <c r="O12" s="20" t="n">
        <f aca="false">COUNTIF(Лист1!$K$5:$K$28,O$3)</f>
        <v>0</v>
      </c>
      <c r="P12" s="31" t="e">
        <f aca="false">SUMPRODUCT(F12:O12,$F$3:$O$3)/SUM(F12:O12)</f>
        <v>#DIV/0!</v>
      </c>
    </row>
    <row r="13" customFormat="false" ht="15" hidden="false" customHeight="true" outlineLevel="0" collapsed="false">
      <c r="A13" s="32" t="s">
        <v>41</v>
      </c>
      <c r="B13" s="32"/>
      <c r="C13" s="32"/>
      <c r="D13" s="32"/>
      <c r="E13" s="35" t="s">
        <v>32</v>
      </c>
      <c r="F13" s="20" t="n">
        <f aca="false">COUNTIF(Лист1!$L$5:$L$28,F$3)</f>
        <v>0</v>
      </c>
      <c r="G13" s="20" t="n">
        <f aca="false">COUNTIF(Лист1!$L$5:$L$28,G$3)</f>
        <v>0</v>
      </c>
      <c r="H13" s="20" t="n">
        <f aca="false">COUNTIF(Лист1!$L$5:$L$28,H$3)</f>
        <v>0</v>
      </c>
      <c r="I13" s="20" t="n">
        <f aca="false">COUNTIF(Лист1!$L$5:$L$28,I$3)</f>
        <v>0</v>
      </c>
      <c r="J13" s="20" t="n">
        <f aca="false">COUNTIF(Лист1!$L$5:$L$28,J$3)</f>
        <v>0</v>
      </c>
      <c r="K13" s="20" t="n">
        <f aca="false">COUNTIF(Лист1!$L$5:$L$28,K$3)</f>
        <v>0</v>
      </c>
      <c r="L13" s="20" t="n">
        <f aca="false">COUNTIF(Лист1!$L$5:$L$28,L$3)</f>
        <v>0</v>
      </c>
      <c r="M13" s="20" t="n">
        <f aca="false">COUNTIF(Лист1!$L$5:$L$28,M$3)</f>
        <v>0</v>
      </c>
      <c r="N13" s="20" t="n">
        <f aca="false">COUNTIF(Лист1!$L$5:$L$28,N$3)</f>
        <v>0</v>
      </c>
      <c r="O13" s="20" t="n">
        <f aca="false">COUNTIF(Лист1!$L$5:$L$28,O$3)</f>
        <v>0</v>
      </c>
      <c r="P13" s="31" t="e">
        <f aca="false">SUMPRODUCT(F13:O13,$F$3:$O$3)/SUM(F13:O13)</f>
        <v>#DIV/0!</v>
      </c>
    </row>
    <row r="14" customFormat="false" ht="15" hidden="false" customHeight="true" outlineLevel="0" collapsed="false">
      <c r="A14" s="32" t="s">
        <v>42</v>
      </c>
      <c r="B14" s="32"/>
      <c r="C14" s="32"/>
      <c r="D14" s="32"/>
      <c r="E14" s="33" t="s">
        <v>32</v>
      </c>
      <c r="F14" s="20" t="n">
        <f aca="false">COUNTIF(Лист1!$M$5:$M$28,F$3)</f>
        <v>0</v>
      </c>
      <c r="G14" s="20" t="n">
        <f aca="false">COUNTIF(Лист1!$M$5:$M$28,G$3)</f>
        <v>0</v>
      </c>
      <c r="H14" s="20" t="n">
        <f aca="false">COUNTIF(Лист1!$M$5:$M$28,H$3)</f>
        <v>0</v>
      </c>
      <c r="I14" s="20" t="n">
        <f aca="false">COUNTIF(Лист1!$M$5:$M$28,I$3)</f>
        <v>0</v>
      </c>
      <c r="J14" s="20" t="n">
        <f aca="false">COUNTIF(Лист1!$M$5:$M$28,J$3)</f>
        <v>0</v>
      </c>
      <c r="K14" s="20" t="n">
        <f aca="false">COUNTIF(Лист1!$M$5:$M$28,K$3)</f>
        <v>0</v>
      </c>
      <c r="L14" s="20" t="n">
        <f aca="false">COUNTIF(Лист1!$M$5:$M$28,L$3)</f>
        <v>0</v>
      </c>
      <c r="M14" s="20" t="n">
        <f aca="false">COUNTIF(Лист1!$M$5:$M$28,M$3)</f>
        <v>0</v>
      </c>
      <c r="N14" s="20" t="n">
        <f aca="false">COUNTIF(Лист1!$M$5:$M$28,N$3)</f>
        <v>0</v>
      </c>
      <c r="O14" s="20" t="n">
        <f aca="false">COUNTIF(Лист1!$M$5:$M$28,O$3)</f>
        <v>0</v>
      </c>
      <c r="P14" s="31" t="e">
        <f aca="false">SUMPRODUCT(F14:O14,$F$3:$O$3)/SUM(F14:O14)</f>
        <v>#DIV/0!</v>
      </c>
    </row>
    <row r="15" customFormat="false" ht="15" hidden="false" customHeight="true" outlineLevel="0" collapsed="false">
      <c r="A15" s="32" t="s">
        <v>43</v>
      </c>
      <c r="B15" s="32"/>
      <c r="C15" s="32"/>
      <c r="D15" s="32"/>
      <c r="E15" s="33" t="s">
        <v>32</v>
      </c>
      <c r="F15" s="20" t="n">
        <f aca="false">COUNTIF(Лист1!$N$5:$N$28,F$3)</f>
        <v>0</v>
      </c>
      <c r="G15" s="20" t="n">
        <f aca="false">COUNTIF(Лист1!$N$5:$N$28,G$3)</f>
        <v>0</v>
      </c>
      <c r="H15" s="20" t="n">
        <f aca="false">COUNTIF(Лист1!$N$5:$N$28,H$3)</f>
        <v>0</v>
      </c>
      <c r="I15" s="20" t="n">
        <f aca="false">COUNTIF(Лист1!$N$5:$N$28,I$3)</f>
        <v>0</v>
      </c>
      <c r="J15" s="20" t="n">
        <f aca="false">COUNTIF(Лист1!$N$5:$N$28,J$3)</f>
        <v>0</v>
      </c>
      <c r="K15" s="20" t="n">
        <f aca="false">COUNTIF(Лист1!$N$5:$N$28,K$3)</f>
        <v>0</v>
      </c>
      <c r="L15" s="20" t="n">
        <f aca="false">COUNTIF(Лист1!$N$5:$N$28,L$3)</f>
        <v>0</v>
      </c>
      <c r="M15" s="20" t="n">
        <f aca="false">COUNTIF(Лист1!$N$5:$N$28,M$3)</f>
        <v>0</v>
      </c>
      <c r="N15" s="20" t="n">
        <f aca="false">COUNTIF(Лист1!$N$5:$N$28,N$3)</f>
        <v>0</v>
      </c>
      <c r="O15" s="20" t="n">
        <f aca="false">COUNTIF(Лист1!$N$5:$N$28,O$3)</f>
        <v>0</v>
      </c>
      <c r="P15" s="31" t="e">
        <f aca="false">SUMPRODUCT(F15:O15,$F$3:$O$3)/SUM(F15:O15)</f>
        <v>#DIV/0!</v>
      </c>
    </row>
    <row r="16" customFormat="false" ht="15" hidden="false" customHeight="true" outlineLevel="0" collapsed="false">
      <c r="A16" s="32" t="s">
        <v>44</v>
      </c>
      <c r="B16" s="32"/>
      <c r="C16" s="32"/>
      <c r="D16" s="32"/>
      <c r="E16" s="33" t="s">
        <v>32</v>
      </c>
      <c r="F16" s="20" t="n">
        <f aca="false">COUNTIF(Лист1!$O$5:$O$28,F$3)</f>
        <v>0</v>
      </c>
      <c r="G16" s="20" t="n">
        <f aca="false">COUNTIF(Лист1!$O$5:$O$28,G$3)</f>
        <v>0</v>
      </c>
      <c r="H16" s="20" t="n">
        <f aca="false">COUNTIF(Лист1!$O$5:$O$28,H$3)</f>
        <v>0</v>
      </c>
      <c r="I16" s="20" t="n">
        <f aca="false">COUNTIF(Лист1!$O$5:$O$28,I$3)</f>
        <v>0</v>
      </c>
      <c r="J16" s="20" t="n">
        <f aca="false">COUNTIF(Лист1!$O$5:$O$28,J$3)</f>
        <v>0</v>
      </c>
      <c r="K16" s="20" t="n">
        <f aca="false">COUNTIF(Лист1!$O$5:$O$28,K$3)</f>
        <v>0</v>
      </c>
      <c r="L16" s="20" t="n">
        <f aca="false">COUNTIF(Лист1!$O$5:$O$28,L$3)</f>
        <v>0</v>
      </c>
      <c r="M16" s="20" t="n">
        <f aca="false">COUNTIF(Лист1!$O$5:$O$28,M$3)</f>
        <v>0</v>
      </c>
      <c r="N16" s="20" t="n">
        <f aca="false">COUNTIF(Лист1!$O$5:$O$28,N$3)</f>
        <v>0</v>
      </c>
      <c r="O16" s="20" t="n">
        <f aca="false">COUNTIF(Лист1!$O$5:$O$28,O$3)</f>
        <v>0</v>
      </c>
      <c r="P16" s="31" t="e">
        <f aca="false">SUMPRODUCT(F16:O16,$F$3:$O$3)/SUM(F16:O16)</f>
        <v>#DIV/0!</v>
      </c>
    </row>
    <row r="17" customFormat="false" ht="15" hidden="false" customHeight="true" outlineLevel="0" collapsed="false">
      <c r="A17" s="32" t="s">
        <v>45</v>
      </c>
      <c r="B17" s="32"/>
      <c r="C17" s="32"/>
      <c r="D17" s="32"/>
      <c r="E17" s="35" t="s">
        <v>32</v>
      </c>
      <c r="F17" s="20" t="n">
        <f aca="false">COUNTIF(Лист1!$P$5:$P$28,F$3)</f>
        <v>0</v>
      </c>
      <c r="G17" s="20" t="n">
        <f aca="false">COUNTIF(Лист1!$P$5:$P$28,G$3)</f>
        <v>0</v>
      </c>
      <c r="H17" s="20" t="n">
        <f aca="false">COUNTIF(Лист1!$P$5:$P$28,H$3)</f>
        <v>0</v>
      </c>
      <c r="I17" s="20" t="n">
        <f aca="false">COUNTIF(Лист1!$P$5:$P$28,I$3)</f>
        <v>0</v>
      </c>
      <c r="J17" s="20" t="n">
        <f aca="false">COUNTIF(Лист1!$P$5:$P$28,J$3)</f>
        <v>0</v>
      </c>
      <c r="K17" s="20" t="n">
        <f aca="false">COUNTIF(Лист1!$P$5:$P$28,K$3)</f>
        <v>0</v>
      </c>
      <c r="L17" s="20" t="n">
        <f aca="false">COUNTIF(Лист1!$P$5:$P$28,L$3)</f>
        <v>0</v>
      </c>
      <c r="M17" s="20" t="n">
        <f aca="false">COUNTIF(Лист1!$P$5:$P$28,M$3)</f>
        <v>0</v>
      </c>
      <c r="N17" s="20" t="n">
        <f aca="false">COUNTIF(Лист1!$P$5:$P$28,N$3)</f>
        <v>0</v>
      </c>
      <c r="O17" s="20" t="n">
        <f aca="false">COUNTIF(Лист1!$P$5:$P$28,O$3)</f>
        <v>0</v>
      </c>
      <c r="P17" s="31" t="e">
        <f aca="false">SUMPRODUCT(F17:O17,$F$3:$O$3)/SUM(F17:O17)</f>
        <v>#DIV/0!</v>
      </c>
    </row>
    <row r="18" customFormat="false" ht="15" hidden="false" customHeight="true" outlineLevel="0" collapsed="false">
      <c r="A18" s="32" t="s">
        <v>46</v>
      </c>
      <c r="B18" s="32"/>
      <c r="C18" s="32"/>
      <c r="D18" s="32"/>
      <c r="E18" s="33" t="s">
        <v>32</v>
      </c>
      <c r="F18" s="20" t="n">
        <f aca="false">COUNTIF(Лист1!$Q$5:$Q$28,F$3)</f>
        <v>0</v>
      </c>
      <c r="G18" s="20" t="n">
        <f aca="false">COUNTIF(Лист1!$Q$5:$Q$28,G$3)</f>
        <v>0</v>
      </c>
      <c r="H18" s="20" t="n">
        <f aca="false">COUNTIF(Лист1!$Q$5:$Q$28,H$3)</f>
        <v>0</v>
      </c>
      <c r="I18" s="20" t="n">
        <f aca="false">COUNTIF(Лист1!$Q$5:$Q$28,I$3)</f>
        <v>0</v>
      </c>
      <c r="J18" s="20" t="n">
        <f aca="false">COUNTIF(Лист1!$Q$5:$Q$28,J$3)</f>
        <v>0</v>
      </c>
      <c r="K18" s="20" t="n">
        <f aca="false">COUNTIF(Лист1!$Q$5:$Q$28,K$3)</f>
        <v>0</v>
      </c>
      <c r="L18" s="20" t="n">
        <f aca="false">COUNTIF(Лист1!$Q$5:$Q$28,L$3)</f>
        <v>0</v>
      </c>
      <c r="M18" s="20" t="n">
        <f aca="false">COUNTIF(Лист1!$Q$5:$Q$28,M$3)</f>
        <v>0</v>
      </c>
      <c r="N18" s="20" t="n">
        <f aca="false">COUNTIF(Лист1!$Q$5:$Q$28,N$3)</f>
        <v>0</v>
      </c>
      <c r="O18" s="20" t="n">
        <f aca="false">COUNTIF(Лист1!$Q$5:$Q$28,O$3)</f>
        <v>0</v>
      </c>
      <c r="P18" s="31" t="e">
        <f aca="false">SUMPRODUCT(F18:O18,$F$3:$O$3)/SUM(F18:O18)</f>
        <v>#DIV/0!</v>
      </c>
    </row>
    <row r="19" customFormat="false" ht="15" hidden="false" customHeight="true" outlineLevel="0" collapsed="false">
      <c r="A19" s="32" t="s">
        <v>47</v>
      </c>
      <c r="B19" s="32"/>
      <c r="C19" s="32"/>
      <c r="D19" s="32"/>
      <c r="E19" s="35" t="s">
        <v>32</v>
      </c>
      <c r="F19" s="20" t="n">
        <f aca="false">COUNTIF(Лист1!$R$5:$R$28,F$3)</f>
        <v>0</v>
      </c>
      <c r="G19" s="20" t="n">
        <f aca="false">COUNTIF(Лист1!$R$5:$R$28,G$3)</f>
        <v>0</v>
      </c>
      <c r="H19" s="20" t="n">
        <f aca="false">COUNTIF(Лист1!$R$5:$R$28,H$3)</f>
        <v>0</v>
      </c>
      <c r="I19" s="20" t="n">
        <f aca="false">COUNTIF(Лист1!$R$5:$R$28,I$3)</f>
        <v>0</v>
      </c>
      <c r="J19" s="20" t="n">
        <f aca="false">COUNTIF(Лист1!$R$5:$R$28,J$3)</f>
        <v>0</v>
      </c>
      <c r="K19" s="20" t="n">
        <f aca="false">COUNTIF(Лист1!$R$5:$R$28,K$3)</f>
        <v>0</v>
      </c>
      <c r="L19" s="20" t="n">
        <f aca="false">COUNTIF(Лист1!$R$5:$R$28,L$3)</f>
        <v>0</v>
      </c>
      <c r="M19" s="20" t="n">
        <f aca="false">COUNTIF(Лист1!$R$5:$R$28,M$3)</f>
        <v>0</v>
      </c>
      <c r="N19" s="20" t="n">
        <f aca="false">COUNTIF(Лист1!$R$5:$R$28,N$3)</f>
        <v>0</v>
      </c>
      <c r="O19" s="20" t="n">
        <f aca="false">COUNTIF(Лист1!$R$5:$R$28,O$3)</f>
        <v>0</v>
      </c>
      <c r="P19" s="31" t="e">
        <f aca="false">SUMPRODUCT(F19:O19,$F$3:$O$3)/SUM(F19:O19)</f>
        <v>#DIV/0!</v>
      </c>
    </row>
    <row r="20" customFormat="false" ht="15" hidden="false" customHeight="true" outlineLevel="0" collapsed="false">
      <c r="A20" s="32" t="s">
        <v>48</v>
      </c>
      <c r="B20" s="32"/>
      <c r="C20" s="32"/>
      <c r="D20" s="32"/>
      <c r="E20" s="35" t="s">
        <v>32</v>
      </c>
      <c r="F20" s="20" t="n">
        <f aca="false">COUNTIF(Лист1!$S$5:$S$28,F$3)</f>
        <v>0</v>
      </c>
      <c r="G20" s="20" t="n">
        <f aca="false">COUNTIF(Лист1!$S$5:$S$28,G$3)</f>
        <v>0</v>
      </c>
      <c r="H20" s="20" t="n">
        <f aca="false">COUNTIF(Лист1!$S$5:$S$28,H$3)</f>
        <v>0</v>
      </c>
      <c r="I20" s="20" t="n">
        <f aca="false">COUNTIF(Лист1!$S$5:$S$28,I$3)</f>
        <v>0</v>
      </c>
      <c r="J20" s="20" t="n">
        <f aca="false">COUNTIF(Лист1!$S$5:$S$28,J$3)</f>
        <v>0</v>
      </c>
      <c r="K20" s="20" t="n">
        <f aca="false">COUNTIF(Лист1!$S$5:$S$28,K$3)</f>
        <v>0</v>
      </c>
      <c r="L20" s="20" t="n">
        <f aca="false">COUNTIF(Лист1!$S$5:$S$28,L$3)</f>
        <v>0</v>
      </c>
      <c r="M20" s="20" t="n">
        <f aca="false">COUNTIF(Лист1!$S$5:$S$28,M$3)</f>
        <v>0</v>
      </c>
      <c r="N20" s="20" t="n">
        <f aca="false">COUNTIF(Лист1!$S$5:$S$28,N$3)</f>
        <v>0</v>
      </c>
      <c r="O20" s="20" t="n">
        <f aca="false">COUNTIF(Лист1!$S$5:$S$28,O$3)</f>
        <v>0</v>
      </c>
      <c r="P20" s="31" t="e">
        <f aca="false">SUMPRODUCT(F20:O20,$F$3:$O$3)/SUM(F20:O20)</f>
        <v>#DIV/0!</v>
      </c>
    </row>
    <row r="21" customFormat="false" ht="15" hidden="false" customHeight="true" outlineLevel="0" collapsed="false">
      <c r="A21" s="32" t="s">
        <v>49</v>
      </c>
      <c r="B21" s="32"/>
      <c r="C21" s="32"/>
      <c r="D21" s="32"/>
      <c r="E21" s="33" t="s">
        <v>32</v>
      </c>
      <c r="F21" s="20" t="n">
        <f aca="false">COUNTIF(Лист1!$T$5:$T$28,F$3)</f>
        <v>0</v>
      </c>
      <c r="G21" s="20" t="n">
        <f aca="false">COUNTIF(Лист1!$T$5:$T$28,G$3)</f>
        <v>0</v>
      </c>
      <c r="H21" s="20" t="n">
        <f aca="false">COUNTIF(Лист1!$T$5:$T$28,H$3)</f>
        <v>0</v>
      </c>
      <c r="I21" s="20" t="n">
        <f aca="false">COUNTIF(Лист1!$T$5:$T$28,I$3)</f>
        <v>0</v>
      </c>
      <c r="J21" s="20" t="n">
        <f aca="false">COUNTIF(Лист1!$T$5:$T$28,J$3)</f>
        <v>0</v>
      </c>
      <c r="K21" s="20" t="n">
        <f aca="false">COUNTIF(Лист1!$T$5:$T$28,K$3)</f>
        <v>0</v>
      </c>
      <c r="L21" s="20" t="n">
        <f aca="false">COUNTIF(Лист1!$T$5:$T$28,L$3)</f>
        <v>0</v>
      </c>
      <c r="M21" s="20" t="n">
        <f aca="false">COUNTIF(Лист1!$T$5:$T$28,M$3)</f>
        <v>0</v>
      </c>
      <c r="N21" s="20" t="n">
        <f aca="false">COUNTIF(Лист1!$T$5:$T$28,N$3)</f>
        <v>0</v>
      </c>
      <c r="O21" s="20" t="n">
        <f aca="false">COUNTIF(Лист1!$T$5:$T$28,O$3)</f>
        <v>0</v>
      </c>
      <c r="P21" s="31" t="e">
        <f aca="false">SUMPRODUCT(F21:O21,$F$3:$O$3)/SUM(F21:O21)</f>
        <v>#DIV/0!</v>
      </c>
    </row>
    <row r="22" customFormat="false" ht="15" hidden="false" customHeight="true" outlineLevel="0" collapsed="false">
      <c r="A22" s="32" t="s">
        <v>50</v>
      </c>
      <c r="B22" s="32"/>
      <c r="C22" s="32"/>
      <c r="D22" s="32"/>
      <c r="E22" s="35" t="s">
        <v>32</v>
      </c>
      <c r="F22" s="20" t="n">
        <f aca="false">COUNTIF(Лист1!$U$5:$U$28,F$3)</f>
        <v>0</v>
      </c>
      <c r="G22" s="20" t="n">
        <f aca="false">COUNTIF(Лист1!$U$5:$U$28,G$3)</f>
        <v>0</v>
      </c>
      <c r="H22" s="20" t="n">
        <f aca="false">COUNTIF(Лист1!$U$5:$U$28,H$3)</f>
        <v>0</v>
      </c>
      <c r="I22" s="20" t="n">
        <f aca="false">COUNTIF(Лист1!$U$5:$U$28,I$3)</f>
        <v>0</v>
      </c>
      <c r="J22" s="20" t="n">
        <f aca="false">COUNTIF(Лист1!$U$5:$U$28,J$3)</f>
        <v>0</v>
      </c>
      <c r="K22" s="20" t="n">
        <f aca="false">COUNTIF(Лист1!$U$5:$U$28,K$3)</f>
        <v>0</v>
      </c>
      <c r="L22" s="20" t="n">
        <f aca="false">COUNTIF(Лист1!$U$5:$U$28,L$3)</f>
        <v>0</v>
      </c>
      <c r="M22" s="20" t="n">
        <f aca="false">COUNTIF(Лист1!$U$5:$U$28,M$3)</f>
        <v>0</v>
      </c>
      <c r="N22" s="20" t="n">
        <f aca="false">COUNTIF(Лист1!$U$5:$U$28,N$3)</f>
        <v>0</v>
      </c>
      <c r="O22" s="20" t="n">
        <f aca="false">COUNTIF(Лист1!$U$5:$U$28,O$3)</f>
        <v>0</v>
      </c>
      <c r="P22" s="31" t="e">
        <f aca="false">SUMPRODUCT(F22:O22,$F$3:$O$3)/SUM(F22:O22)</f>
        <v>#DIV/0!</v>
      </c>
    </row>
    <row r="23" customFormat="false" ht="15" hidden="false" customHeight="true" outlineLevel="0" collapsed="false">
      <c r="A23" s="36" t="s">
        <v>51</v>
      </c>
      <c r="B23" s="36"/>
      <c r="C23" s="36"/>
      <c r="D23" s="36"/>
      <c r="E23" s="35" t="s">
        <v>32</v>
      </c>
      <c r="F23" s="20" t="n">
        <f aca="false">COUNTIF(Лист1!$V$5:$V$28,F$3)</f>
        <v>0</v>
      </c>
      <c r="G23" s="20" t="n">
        <f aca="false">COUNTIF(Лист1!$V$5:$V$28,G$3)</f>
        <v>0</v>
      </c>
      <c r="H23" s="20" t="n">
        <f aca="false">COUNTIF(Лист1!$V$5:$V$28,H$3)</f>
        <v>0</v>
      </c>
      <c r="I23" s="20" t="n">
        <f aca="false">COUNTIF(Лист1!$V$5:$V$28,I$3)</f>
        <v>0</v>
      </c>
      <c r="J23" s="20" t="n">
        <f aca="false">COUNTIF(Лист1!$V$5:$V$28,J$3)</f>
        <v>0</v>
      </c>
      <c r="K23" s="20" t="n">
        <f aca="false">COUNTIF(Лист1!$V$5:$V$28,K$3)</f>
        <v>0</v>
      </c>
      <c r="L23" s="20" t="n">
        <f aca="false">COUNTIF(Лист1!$V$5:$V$28,L$3)</f>
        <v>0</v>
      </c>
      <c r="M23" s="20" t="n">
        <f aca="false">COUNTIF(Лист1!$V$5:$V$28,M$3)</f>
        <v>0</v>
      </c>
      <c r="N23" s="20" t="n">
        <f aca="false">COUNTIF(Лист1!$V$5:$V$28,N$3)</f>
        <v>0</v>
      </c>
      <c r="O23" s="20" t="n">
        <f aca="false">COUNTIF(Лист1!$V$5:$V$28,O$3)</f>
        <v>0</v>
      </c>
      <c r="P23" s="31" t="e">
        <f aca="false">SUMPRODUCT(F23:O23,$F$3:$O$3)/SUM(F23:O23)</f>
        <v>#DIV/0!</v>
      </c>
    </row>
    <row r="24" customFormat="false" ht="16.5" hidden="false" customHeight="true" outlineLevel="0" collapsed="false"/>
    <row r="25" customFormat="false" ht="12.75" hidden="false" customHeight="false" outlineLevel="0" collapsed="false">
      <c r="A25" s="23" t="s">
        <v>5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13.5" hidden="false" customHeight="true" outlineLevel="0" collapsed="false"/>
    <row r="27" customFormat="false" ht="30" hidden="false" customHeight="true" outlineLevel="0" collapsed="false">
      <c r="A27" s="37" t="s">
        <v>53</v>
      </c>
      <c r="B27" s="37"/>
      <c r="C27" s="38" t="s">
        <v>54</v>
      </c>
      <c r="D27" s="38"/>
      <c r="E27" s="38" t="s">
        <v>55</v>
      </c>
      <c r="F27" s="38"/>
      <c r="G27" s="38"/>
      <c r="H27" s="38"/>
      <c r="I27" s="38" t="s">
        <v>56</v>
      </c>
      <c r="J27" s="38"/>
      <c r="K27" s="38"/>
      <c r="L27" s="38"/>
      <c r="M27" s="38"/>
      <c r="N27" s="38" t="s">
        <v>57</v>
      </c>
      <c r="O27" s="38"/>
      <c r="P27" s="38"/>
    </row>
    <row r="28" customFormat="false" ht="16.5" hidden="false" customHeight="true" outlineLevel="0" collapsed="false">
      <c r="A28" s="39" t="s">
        <v>58</v>
      </c>
      <c r="B28" s="40" t="s">
        <v>59</v>
      </c>
      <c r="C28" s="39" t="s">
        <v>58</v>
      </c>
      <c r="D28" s="40" t="s">
        <v>59</v>
      </c>
      <c r="E28" s="41" t="s">
        <v>58</v>
      </c>
      <c r="F28" s="41"/>
      <c r="G28" s="42" t="s">
        <v>59</v>
      </c>
      <c r="H28" s="42"/>
      <c r="I28" s="41" t="s">
        <v>58</v>
      </c>
      <c r="J28" s="41"/>
      <c r="K28" s="41"/>
      <c r="L28" s="42" t="s">
        <v>59</v>
      </c>
      <c r="M28" s="42"/>
      <c r="N28" s="41" t="s">
        <v>58</v>
      </c>
      <c r="O28" s="41"/>
      <c r="P28" s="40" t="s">
        <v>59</v>
      </c>
    </row>
    <row r="29" customFormat="false" ht="18.75" hidden="false" customHeight="true" outlineLevel="0" collapsed="false">
      <c r="A29" s="43"/>
      <c r="B29" s="44"/>
      <c r="C29" s="43"/>
      <c r="D29" s="44"/>
      <c r="E29" s="43"/>
      <c r="F29" s="43"/>
      <c r="G29" s="44"/>
      <c r="H29" s="44"/>
      <c r="I29" s="45"/>
      <c r="J29" s="45"/>
      <c r="K29" s="45"/>
      <c r="L29" s="46"/>
      <c r="M29" s="46"/>
      <c r="N29" s="45"/>
      <c r="O29" s="45"/>
      <c r="P29" s="47"/>
    </row>
    <row r="30" customFormat="false" ht="18.75" hidden="false" customHeight="true" outlineLevel="0" collapsed="false">
      <c r="A30" s="48" t="s">
        <v>60</v>
      </c>
      <c r="B30" s="48"/>
      <c r="C30" s="48"/>
      <c r="D30" s="48"/>
      <c r="E30" s="48"/>
      <c r="F30" s="48"/>
      <c r="G30" s="48"/>
      <c r="H30" s="48"/>
      <c r="I30" s="49"/>
      <c r="J30" s="49"/>
      <c r="K30" s="49"/>
      <c r="L30" s="49"/>
      <c r="M30" s="49"/>
      <c r="N30" s="49"/>
      <c r="O30" s="49"/>
      <c r="P30" s="49"/>
    </row>
    <row r="31" customFormat="false" ht="18.75" hidden="false" customHeight="true" outlineLevel="0" collapsed="false">
      <c r="A31" s="45" t="s">
        <v>58</v>
      </c>
      <c r="B31" s="45"/>
      <c r="C31" s="45"/>
      <c r="D31" s="50" t="s">
        <v>59</v>
      </c>
      <c r="E31" s="50"/>
      <c r="F31" s="50"/>
      <c r="G31" s="50"/>
      <c r="H31" s="50"/>
      <c r="I31" s="49"/>
      <c r="J31" s="49"/>
      <c r="K31" s="49"/>
      <c r="L31" s="49"/>
      <c r="M31" s="49"/>
      <c r="N31" s="49"/>
      <c r="O31" s="49"/>
      <c r="P31" s="49"/>
    </row>
    <row r="32" customFormat="false" ht="18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</row>
    <row r="33" customFormat="false" ht="9.75" hidden="false" customHeight="true" outlineLevel="0" collapsed="false">
      <c r="A33" s="49"/>
      <c r="B33" s="53"/>
      <c r="C33" s="53"/>
      <c r="D33" s="49"/>
      <c r="E33" s="49"/>
      <c r="F33" s="49"/>
      <c r="G33" s="49"/>
      <c r="H33" s="49"/>
    </row>
    <row r="34" customFormat="false" ht="15" hidden="false" customHeight="true" outlineLevel="0" collapsed="false">
      <c r="A34" s="54"/>
      <c r="B34" s="55"/>
      <c r="C34" s="55"/>
      <c r="D34" s="56" t="s">
        <v>61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4"/>
    </row>
    <row r="35" customFormat="false" ht="15" hidden="false" customHeight="true" outlineLevel="0" collapsed="false">
      <c r="B35" s="57" t="s">
        <v>62</v>
      </c>
      <c r="C35" s="57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5" hidden="false" customHeight="true" outlineLevel="0" collapsed="false">
      <c r="B36" s="57"/>
      <c r="C36" s="57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</row>
    <row r="37" customFormat="false" ht="15" hidden="false" customHeight="true" outlineLevel="0" collapsed="false">
      <c r="B37" s="57"/>
      <c r="C37" s="57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38" customFormat="false" ht="15" hidden="false" customHeight="true" outlineLevel="0" collapsed="false">
      <c r="B38" s="57"/>
      <c r="C38" s="57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15" hidden="false" customHeight="true" outlineLevel="0" collapsed="false">
      <c r="B39" s="57"/>
      <c r="C39" s="57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</row>
    <row r="40" customFormat="false" ht="15" hidden="false" customHeight="true" outlineLevel="0" collapsed="false">
      <c r="B40" s="57" t="s">
        <v>63</v>
      </c>
      <c r="C40" s="57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5" hidden="false" customHeight="true" outlineLevel="0" collapsed="false">
      <c r="B41" s="57"/>
      <c r="C41" s="57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</row>
    <row r="42" customFormat="false" ht="15" hidden="false" customHeight="true" outlineLevel="0" collapsed="false">
      <c r="B42" s="57"/>
      <c r="C42" s="57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15" hidden="false" customHeight="true" outlineLevel="0" collapsed="false">
      <c r="B43" s="57"/>
      <c r="C43" s="57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  <row r="44" customFormat="false" ht="15" hidden="false" customHeight="true" outlineLevel="0" collapsed="false">
      <c r="B44" s="57"/>
      <c r="C44" s="57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customFormat="false" ht="15" hidden="false" customHeight="true" outlineLevel="0" collapsed="false">
      <c r="B45" s="57" t="s">
        <v>64</v>
      </c>
      <c r="C45" s="57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5" hidden="false" customHeight="true" outlineLevel="0" collapsed="false">
      <c r="B46" s="57"/>
      <c r="C46" s="57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</row>
    <row r="47" customFormat="false" ht="15" hidden="false" customHeight="true" outlineLevel="0" collapsed="false">
      <c r="B47" s="57"/>
      <c r="C47" s="57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</row>
    <row r="48" customFormat="false" ht="15" hidden="false" customHeight="true" outlineLevel="0" collapsed="false">
      <c r="B48" s="57"/>
      <c r="C48" s="57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</row>
    <row r="49" customFormat="false" ht="15" hidden="false" customHeight="true" outlineLevel="0" collapsed="false">
      <c r="B49" s="57"/>
      <c r="C49" s="57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</row>
  </sheetData>
  <mergeCells count="63">
    <mergeCell ref="A1:P1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P25"/>
    <mergeCell ref="A27:B27"/>
    <mergeCell ref="C27:D27"/>
    <mergeCell ref="E27:H27"/>
    <mergeCell ref="I27:M27"/>
    <mergeCell ref="N27:P27"/>
    <mergeCell ref="E28:F28"/>
    <mergeCell ref="G28:H28"/>
    <mergeCell ref="I28:K28"/>
    <mergeCell ref="L28:M28"/>
    <mergeCell ref="N28:O28"/>
    <mergeCell ref="E29:F29"/>
    <mergeCell ref="G29:H29"/>
    <mergeCell ref="I29:K29"/>
    <mergeCell ref="L29:M29"/>
    <mergeCell ref="N29:O29"/>
    <mergeCell ref="A30:H30"/>
    <mergeCell ref="A31:C31"/>
    <mergeCell ref="D31:H31"/>
    <mergeCell ref="A32:C32"/>
    <mergeCell ref="D32:H32"/>
    <mergeCell ref="B34:C34"/>
    <mergeCell ref="D34:O34"/>
    <mergeCell ref="B35:C39"/>
    <mergeCell ref="D35:O35"/>
    <mergeCell ref="D36:O36"/>
    <mergeCell ref="D37:O37"/>
    <mergeCell ref="D38:O38"/>
    <mergeCell ref="D39:O39"/>
    <mergeCell ref="B40:C44"/>
    <mergeCell ref="D40:O40"/>
    <mergeCell ref="D41:O41"/>
    <mergeCell ref="D42:O42"/>
    <mergeCell ref="D43:O43"/>
    <mergeCell ref="D44:O44"/>
    <mergeCell ref="B45:C49"/>
    <mergeCell ref="D45:O45"/>
    <mergeCell ref="D46:O46"/>
    <mergeCell ref="D47:O47"/>
    <mergeCell ref="D48:O48"/>
    <mergeCell ref="D49:O49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8:01:25Z</dcterms:created>
  <dc:creator>Лесенок</dc:creator>
  <dc:description/>
  <dc:language>en-US</dc:language>
  <cp:lastModifiedBy>Kabinet</cp:lastModifiedBy>
  <cp:lastPrinted>2009-05-28T14:35:57Z</cp:lastPrinted>
  <dcterms:modified xsi:type="dcterms:W3CDTF">2018-03-07T07:55:17Z</dcterms:modified>
  <cp:revision>0</cp:revision>
  <dc:subject/>
  <dc:title/>
</cp:coreProperties>
</file>